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Units Sold</t>
  </si>
  <si>
    <t xml:space="preserve">Units Returned</t>
  </si>
  <si>
    <t xml:space="preserve">Net Units  Sold</t>
  </si>
  <si>
    <t xml:space="preserve">Region1</t>
  </si>
  <si>
    <t xml:space="preserve">Region2</t>
  </si>
  <si>
    <t xml:space="preserve">Standard</t>
  </si>
  <si>
    <t xml:space="preserve">Deluxe</t>
  </si>
  <si>
    <t xml:space="preserve">Super Delux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gio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gion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ast"/>
    </sheetNames>
    <sheetDataSet>
      <sheetData sheetId="0">
        <row r="5">
          <cell r="D5">
            <v>7934</v>
          </cell>
          <cell r="E5">
            <v>578</v>
          </cell>
          <cell r="F5">
            <v>7356</v>
          </cell>
        </row>
        <row r="6">
          <cell r="D6">
            <v>5648</v>
          </cell>
          <cell r="E6">
            <v>468</v>
          </cell>
          <cell r="F6">
            <v>5180</v>
          </cell>
        </row>
        <row r="7">
          <cell r="D7">
            <v>13582</v>
          </cell>
          <cell r="E7">
            <v>1046</v>
          </cell>
          <cell r="F7">
            <v>1253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st"/>
    </sheetNames>
    <sheetDataSet>
      <sheetData sheetId="0">
        <row r="5">
          <cell r="D5">
            <v>8451</v>
          </cell>
          <cell r="E5">
            <v>512</v>
          </cell>
          <cell r="F5">
            <v>7939</v>
          </cell>
        </row>
        <row r="6">
          <cell r="D6">
            <v>6405</v>
          </cell>
          <cell r="E6">
            <v>455</v>
          </cell>
          <cell r="F6">
            <v>5950</v>
          </cell>
        </row>
        <row r="7">
          <cell r="D7">
            <v>3458</v>
          </cell>
          <cell r="E7">
            <v>424</v>
          </cell>
          <cell r="F7">
            <v>3034</v>
          </cell>
        </row>
        <row r="8">
          <cell r="D8">
            <v>18314</v>
          </cell>
          <cell r="E8">
            <v>1391</v>
          </cell>
          <cell r="F8">
            <v>1692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12.28"/>
    <col collapsed="false" customWidth="true" hidden="false" outlineLevel="0" max="3" min="3" style="0" width="8.28"/>
    <col collapsed="false" customWidth="true" hidden="false" outlineLevel="0" max="4" min="4" style="0" width="9.14"/>
  </cols>
  <sheetData>
    <row r="3" customFormat="false" ht="25.5" hidden="false" customHeight="false" outlineLevel="0" collapsed="false">
      <c r="D3" s="1" t="s">
        <v>0</v>
      </c>
      <c r="E3" s="1" t="s">
        <v>1</v>
      </c>
      <c r="F3" s="1" t="s">
        <v>2</v>
      </c>
    </row>
    <row r="4" customFormat="false" ht="12.75" hidden="false" customHeight="false" outlineLevel="1" collapsed="false">
      <c r="C4" s="0" t="s">
        <v>3</v>
      </c>
      <c r="D4" s="2" t="n">
        <f aca="false">[1]East!$D$5</f>
        <v>7934</v>
      </c>
      <c r="E4" s="2" t="n">
        <f aca="false">[1]East!$E$5</f>
        <v>578</v>
      </c>
      <c r="F4" s="2" t="n">
        <f aca="false">[1]East!$F$5</f>
        <v>7356</v>
      </c>
    </row>
    <row r="5" customFormat="false" ht="12.75" hidden="false" customHeight="false" outlineLevel="1" collapsed="false">
      <c r="C5" s="0" t="s">
        <v>4</v>
      </c>
      <c r="D5" s="2" t="n">
        <f aca="false">[2]West!$D$5</f>
        <v>8451</v>
      </c>
      <c r="E5" s="2" t="n">
        <f aca="false">[2]West!$E$5</f>
        <v>512</v>
      </c>
      <c r="F5" s="2" t="n">
        <f aca="false">[2]West!$F$5</f>
        <v>7939</v>
      </c>
    </row>
    <row r="6" customFormat="false" ht="12.75" hidden="false" customHeight="false" outlineLevel="0" collapsed="false">
      <c r="B6" s="0" t="s">
        <v>5</v>
      </c>
      <c r="D6" s="2" t="n">
        <f aca="false">SUM(D4:D5)</f>
        <v>16385</v>
      </c>
      <c r="E6" s="2" t="n">
        <f aca="false">SUM(E4:E5)</f>
        <v>1090</v>
      </c>
      <c r="F6" s="2" t="n">
        <f aca="false">SUM(F4:F5)</f>
        <v>15295</v>
      </c>
    </row>
    <row r="7" customFormat="false" ht="12.75" hidden="false" customHeight="false" outlineLevel="1" collapsed="false">
      <c r="C7" s="0" t="s">
        <v>3</v>
      </c>
      <c r="D7" s="2" t="n">
        <f aca="false">[1]East!$D$6</f>
        <v>5648</v>
      </c>
      <c r="E7" s="2" t="n">
        <f aca="false">[1]East!$E$6</f>
        <v>468</v>
      </c>
      <c r="F7" s="2" t="n">
        <f aca="false">[1]East!$F$6</f>
        <v>5180</v>
      </c>
    </row>
    <row r="8" customFormat="false" ht="12.75" hidden="false" customHeight="false" outlineLevel="1" collapsed="false">
      <c r="C8" s="0" t="s">
        <v>4</v>
      </c>
      <c r="D8" s="2" t="n">
        <f aca="false">[2]West!$D$6</f>
        <v>6405</v>
      </c>
      <c r="E8" s="2" t="n">
        <f aca="false">[2]West!$E$6</f>
        <v>455</v>
      </c>
      <c r="F8" s="2" t="n">
        <f aca="false">[2]West!$F$6</f>
        <v>5950</v>
      </c>
    </row>
    <row r="9" customFormat="false" ht="12.75" hidden="false" customHeight="false" outlineLevel="0" collapsed="false">
      <c r="B9" s="0" t="s">
        <v>6</v>
      </c>
      <c r="D9" s="2" t="n">
        <f aca="false">SUM(D7:D8)</f>
        <v>12053</v>
      </c>
      <c r="E9" s="2" t="n">
        <f aca="false">SUM(E7:E8)</f>
        <v>923</v>
      </c>
      <c r="F9" s="2" t="n">
        <f aca="false">SUM(F7:F8)</f>
        <v>11130</v>
      </c>
    </row>
    <row r="10" customFormat="false" ht="12.75" hidden="false" customHeight="false" outlineLevel="1" collapsed="false">
      <c r="C10" s="0" t="s">
        <v>4</v>
      </c>
      <c r="D10" s="2" t="n">
        <f aca="false">[2]West!$D$7</f>
        <v>3458</v>
      </c>
      <c r="E10" s="2" t="n">
        <f aca="false">[2]West!$E$7</f>
        <v>424</v>
      </c>
      <c r="F10" s="2" t="n">
        <f aca="false">[2]West!$F$7</f>
        <v>3034</v>
      </c>
    </row>
    <row r="11" customFormat="false" ht="12.75" hidden="false" customHeight="false" outlineLevel="0" collapsed="false">
      <c r="B11" s="0" t="s">
        <v>7</v>
      </c>
      <c r="D11" s="2" t="n">
        <f aca="false">SUM(D10)</f>
        <v>3458</v>
      </c>
      <c r="E11" s="2" t="n">
        <f aca="false">SUM(E10)</f>
        <v>424</v>
      </c>
      <c r="F11" s="2" t="n">
        <f aca="false">SUM(F10)</f>
        <v>3034</v>
      </c>
    </row>
    <row r="12" customFormat="false" ht="12.75" hidden="false" customHeight="false" outlineLevel="1" collapsed="false">
      <c r="C12" s="0" t="s">
        <v>3</v>
      </c>
      <c r="D12" s="2" t="n">
        <f aca="false">[1]East!$D$7</f>
        <v>13582</v>
      </c>
      <c r="E12" s="2" t="n">
        <f aca="false">[1]East!$E$7</f>
        <v>1046</v>
      </c>
      <c r="F12" s="2" t="n">
        <f aca="false">[1]East!$F$7</f>
        <v>12536</v>
      </c>
    </row>
    <row r="13" customFormat="false" ht="12.75" hidden="false" customHeight="false" outlineLevel="1" collapsed="false">
      <c r="C13" s="0" t="s">
        <v>4</v>
      </c>
      <c r="D13" s="2" t="n">
        <f aca="false">[2]West!$D$8</f>
        <v>18314</v>
      </c>
      <c r="E13" s="2" t="n">
        <f aca="false">[2]West!$E$8</f>
        <v>1391</v>
      </c>
      <c r="F13" s="2" t="n">
        <f aca="false">[2]West!$F$8</f>
        <v>16923</v>
      </c>
    </row>
    <row r="14" customFormat="false" ht="12.75" hidden="false" customHeight="false" outlineLevel="0" collapsed="false">
      <c r="B14" s="0" t="s">
        <v>8</v>
      </c>
      <c r="D14" s="2" t="n">
        <f aca="false">SUM(D12:D13)</f>
        <v>31896</v>
      </c>
      <c r="E14" s="2" t="n">
        <f aca="false">SUM(E12:E13)</f>
        <v>2437</v>
      </c>
      <c r="F14" s="2" t="n">
        <f aca="false">SUM(F12:F13)</f>
        <v>29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1:50:47Z</dcterms:created>
  <dc:creator>Larry Metzelaar</dc:creator>
  <dc:description/>
  <dc:language>en-US</dc:language>
  <cp:lastModifiedBy>Larry Metzelaar</cp:lastModifiedBy>
  <dcterms:modified xsi:type="dcterms:W3CDTF">2002-04-02T02:54:15Z</dcterms:modified>
  <cp:revision>0</cp:revision>
  <dc:subject/>
  <dc:title/>
</cp:coreProperties>
</file>